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18">
  <si>
    <t xml:space="preserve">Table 5.9: Number of Major Fruits and Nuts production, (2016-2024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.00"/>
    <numFmt numFmtId="167" formatCode="_(* #,##0_);_(* \(#,##0\);_(* \-??_);_(@_)"/>
    <numFmt numFmtId="168" formatCode="_(* #,##0.00_);_(* \(#,##0.00\);_(* \-??_);_(@_)"/>
    <numFmt numFmtId="169" formatCode="#,##0"/>
    <numFmt numFmtId="170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name val="Calibri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28.85"/>
    <col collapsed="false" customWidth="true" hidden="false" outlineLevel="0" max="4" min="3" style="1" width="11.13"/>
    <col collapsed="false" customWidth="false" hidden="false" outlineLevel="0" max="7" min="5" style="1" width="9.14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s="3" customFormat="true" ht="21" hidden="false" customHeight="true" outlineLevel="0" collapsed="false">
      <c r="A1" s="2" t="s">
        <v>0</v>
      </c>
      <c r="H1" s="4"/>
      <c r="I1" s="4"/>
      <c r="J1" s="5"/>
    </row>
    <row r="2" s="3" customFormat="true" ht="28.5" hidden="false" customHeight="true" outlineLevel="0" collapsed="false">
      <c r="A2" s="6" t="s">
        <v>1</v>
      </c>
      <c r="B2" s="6"/>
      <c r="C2" s="7" t="n">
        <v>2016</v>
      </c>
      <c r="D2" s="7" t="n">
        <v>2017</v>
      </c>
      <c r="E2" s="7" t="n">
        <v>2018</v>
      </c>
      <c r="F2" s="7" t="n">
        <v>2019</v>
      </c>
      <c r="G2" s="7" t="n">
        <v>2020</v>
      </c>
      <c r="H2" s="7" t="n">
        <v>2021</v>
      </c>
      <c r="I2" s="7" t="n">
        <v>2022</v>
      </c>
      <c r="J2" s="7" t="n">
        <v>2023</v>
      </c>
      <c r="K2" s="7" t="n">
        <v>2024</v>
      </c>
    </row>
    <row r="3" s="3" customFormat="true" ht="21" hidden="false" customHeight="true" outlineLevel="0" collapsed="false">
      <c r="A3" s="8" t="s">
        <v>2</v>
      </c>
      <c r="B3" s="9" t="s">
        <v>3</v>
      </c>
      <c r="C3" s="3" t="n">
        <v>113</v>
      </c>
      <c r="D3" s="10" t="s">
        <v>4</v>
      </c>
      <c r="E3" s="11" t="s">
        <v>4</v>
      </c>
      <c r="F3" s="11" t="n">
        <v>21</v>
      </c>
      <c r="G3" s="11" t="n">
        <v>47</v>
      </c>
      <c r="H3" s="12" t="s">
        <v>4</v>
      </c>
      <c r="I3" s="13" t="n">
        <v>50</v>
      </c>
      <c r="J3" s="14" t="n">
        <v>213</v>
      </c>
      <c r="K3" s="15" t="n">
        <v>184</v>
      </c>
    </row>
    <row r="4" s="3" customFormat="true" ht="21" hidden="false" customHeight="true" outlineLevel="0" collapsed="false">
      <c r="A4" s="8"/>
      <c r="B4" s="16" t="s">
        <v>5</v>
      </c>
      <c r="C4" s="3" t="n">
        <v>18</v>
      </c>
      <c r="D4" s="10" t="n">
        <v>43</v>
      </c>
      <c r="E4" s="11" t="s">
        <v>4</v>
      </c>
      <c r="F4" s="11" t="n">
        <v>2</v>
      </c>
      <c r="G4" s="11" t="s">
        <v>4</v>
      </c>
      <c r="H4" s="12" t="s">
        <v>4</v>
      </c>
      <c r="I4" s="13" t="n">
        <v>23</v>
      </c>
      <c r="J4" s="14" t="n">
        <v>17</v>
      </c>
      <c r="K4" s="15" t="n">
        <v>23</v>
      </c>
    </row>
    <row r="5" s="3" customFormat="true" ht="21" hidden="false" customHeight="true" outlineLevel="0" collapsed="false">
      <c r="A5" s="8"/>
      <c r="B5" s="16" t="s">
        <v>6</v>
      </c>
      <c r="C5" s="3" t="n">
        <v>0</v>
      </c>
      <c r="D5" s="10" t="n">
        <v>0.473</v>
      </c>
      <c r="E5" s="11" t="s">
        <v>4</v>
      </c>
      <c r="F5" s="11" t="n">
        <v>0.054</v>
      </c>
      <c r="G5" s="11" t="s">
        <v>4</v>
      </c>
      <c r="H5" s="12" t="s">
        <v>4</v>
      </c>
      <c r="I5" s="13" t="n">
        <v>140</v>
      </c>
      <c r="J5" s="17" t="n">
        <f aca="false">344/1000</f>
        <v>0.344</v>
      </c>
      <c r="K5" s="18" t="n">
        <f aca="false">429/1000</f>
        <v>0.429</v>
      </c>
    </row>
    <row r="6" s="3" customFormat="true" ht="21" hidden="false" customHeight="true" outlineLevel="0" collapsed="false">
      <c r="A6" s="8"/>
      <c r="B6" s="19" t="s">
        <v>7</v>
      </c>
      <c r="C6" s="20" t="n">
        <v>12</v>
      </c>
      <c r="D6" s="21" t="n">
        <v>11</v>
      </c>
      <c r="E6" s="22" t="s">
        <v>4</v>
      </c>
      <c r="F6" s="22" t="n">
        <v>26.92</v>
      </c>
      <c r="G6" s="22" t="s">
        <v>4</v>
      </c>
      <c r="H6" s="23" t="s">
        <v>4</v>
      </c>
      <c r="I6" s="13"/>
      <c r="J6" s="24"/>
      <c r="K6" s="24"/>
    </row>
    <row r="7" s="3" customFormat="true" ht="21" hidden="false" customHeight="true" outlineLevel="0" collapsed="false">
      <c r="A7" s="25" t="s">
        <v>8</v>
      </c>
      <c r="B7" s="16" t="s">
        <v>3</v>
      </c>
      <c r="C7" s="3" t="n">
        <v>12504</v>
      </c>
      <c r="D7" s="10" t="s">
        <v>4</v>
      </c>
      <c r="E7" s="3" t="n">
        <v>7690</v>
      </c>
      <c r="F7" s="3" t="n">
        <v>21923</v>
      </c>
      <c r="G7" s="3" t="n">
        <v>19604</v>
      </c>
      <c r="H7" s="13" t="n">
        <v>20022</v>
      </c>
      <c r="I7" s="26" t="n">
        <v>14672</v>
      </c>
      <c r="J7" s="27" t="n">
        <v>22579</v>
      </c>
      <c r="K7" s="27" t="n">
        <v>18253</v>
      </c>
    </row>
    <row r="8" s="3" customFormat="true" ht="21" hidden="false" customHeight="true" outlineLevel="0" collapsed="false">
      <c r="A8" s="25"/>
      <c r="B8" s="16" t="s">
        <v>5</v>
      </c>
      <c r="C8" s="3" t="n">
        <v>7578</v>
      </c>
      <c r="D8" s="10" t="n">
        <v>9235</v>
      </c>
      <c r="E8" s="3" t="n">
        <v>10299</v>
      </c>
      <c r="F8" s="3" t="n">
        <v>14030</v>
      </c>
      <c r="G8" s="3" t="n">
        <v>14464</v>
      </c>
      <c r="H8" s="13" t="n">
        <v>14280</v>
      </c>
      <c r="I8" s="13" t="n">
        <v>10039</v>
      </c>
      <c r="J8" s="28" t="n">
        <v>13022</v>
      </c>
      <c r="K8" s="28" t="n">
        <v>9986</v>
      </c>
    </row>
    <row r="9" s="3" customFormat="true" ht="21" hidden="false" customHeight="true" outlineLevel="0" collapsed="false">
      <c r="A9" s="25"/>
      <c r="B9" s="16" t="s">
        <v>6</v>
      </c>
      <c r="C9" s="3" t="n">
        <v>150</v>
      </c>
      <c r="D9" s="10" t="n">
        <v>214.18</v>
      </c>
      <c r="E9" s="3" t="n">
        <v>480.306</v>
      </c>
      <c r="F9" s="3" t="n">
        <v>285.941</v>
      </c>
      <c r="G9" s="3" t="n">
        <v>257490</v>
      </c>
      <c r="H9" s="13" t="n">
        <v>206.18</v>
      </c>
      <c r="I9" s="13" t="n">
        <v>228.24</v>
      </c>
      <c r="J9" s="17" t="n">
        <f aca="false">284754/1000</f>
        <v>284.754</v>
      </c>
      <c r="K9" s="17" t="n">
        <f aca="false">229502/1000</f>
        <v>229.502</v>
      </c>
    </row>
    <row r="10" s="3" customFormat="true" ht="21" hidden="false" customHeight="true" outlineLevel="0" collapsed="false">
      <c r="A10" s="25"/>
      <c r="B10" s="19" t="s">
        <v>7</v>
      </c>
      <c r="C10" s="20" t="n">
        <v>20</v>
      </c>
      <c r="D10" s="21" t="n">
        <v>23.19</v>
      </c>
      <c r="E10" s="20" t="n">
        <v>46.6</v>
      </c>
      <c r="F10" s="20" t="n">
        <v>20.4</v>
      </c>
      <c r="G10" s="20" t="n">
        <v>17.80212942</v>
      </c>
      <c r="H10" s="25" t="n">
        <v>31.5</v>
      </c>
      <c r="I10" s="25"/>
      <c r="J10" s="29"/>
      <c r="K10" s="29"/>
    </row>
    <row r="11" s="3" customFormat="true" ht="21" hidden="false" customHeight="true" outlineLevel="0" collapsed="false">
      <c r="A11" s="8" t="s">
        <v>9</v>
      </c>
      <c r="B11" s="16" t="s">
        <v>3</v>
      </c>
      <c r="C11" s="3" t="n">
        <v>1293</v>
      </c>
      <c r="D11" s="10" t="s">
        <v>4</v>
      </c>
      <c r="E11" s="3" t="n">
        <v>1310</v>
      </c>
      <c r="F11" s="3" t="n">
        <v>1527</v>
      </c>
      <c r="G11" s="3" t="n">
        <v>1420</v>
      </c>
      <c r="H11" s="13" t="n">
        <v>1283</v>
      </c>
      <c r="I11" s="13" t="n">
        <v>4821</v>
      </c>
      <c r="J11" s="30" t="n">
        <v>2099</v>
      </c>
      <c r="K11" s="15" t="n">
        <v>1851</v>
      </c>
    </row>
    <row r="12" s="3" customFormat="true" ht="21" hidden="false" customHeight="true" outlineLevel="0" collapsed="false">
      <c r="A12" s="8"/>
      <c r="B12" s="16" t="s">
        <v>5</v>
      </c>
      <c r="C12" s="3" t="n">
        <v>883</v>
      </c>
      <c r="D12" s="10" t="n">
        <v>245</v>
      </c>
      <c r="E12" s="3" t="n">
        <v>646</v>
      </c>
      <c r="F12" s="3" t="n">
        <v>836</v>
      </c>
      <c r="G12" s="3" t="n">
        <v>855</v>
      </c>
      <c r="H12" s="13" t="n">
        <v>769</v>
      </c>
      <c r="I12" s="13" t="n">
        <v>1675</v>
      </c>
      <c r="J12" s="30" t="n">
        <v>688</v>
      </c>
      <c r="K12" s="15" t="n">
        <v>587</v>
      </c>
    </row>
    <row r="13" s="3" customFormat="true" ht="21" hidden="false" customHeight="true" outlineLevel="0" collapsed="false">
      <c r="A13" s="8"/>
      <c r="B13" s="16" t="s">
        <v>6</v>
      </c>
      <c r="C13" s="3" t="n">
        <v>22</v>
      </c>
      <c r="D13" s="10" t="n">
        <v>10.73</v>
      </c>
      <c r="E13" s="3" t="n">
        <v>21.66</v>
      </c>
      <c r="F13" s="3" t="n">
        <v>23.212</v>
      </c>
      <c r="G13" s="3" t="n">
        <v>28700</v>
      </c>
      <c r="H13" s="13" t="n">
        <v>11.87</v>
      </c>
      <c r="I13" s="13" t="n">
        <v>13.776</v>
      </c>
      <c r="J13" s="30" t="n">
        <f aca="false">15992/1000</f>
        <v>15.992</v>
      </c>
      <c r="K13" s="18" t="n">
        <f aca="false">17759/1000</f>
        <v>17.759</v>
      </c>
    </row>
    <row r="14" s="3" customFormat="true" ht="21" hidden="false" customHeight="true" outlineLevel="0" collapsed="false">
      <c r="A14" s="8"/>
      <c r="B14" s="16" t="s">
        <v>7</v>
      </c>
      <c r="C14" s="20" t="n">
        <v>25</v>
      </c>
      <c r="D14" s="21" t="n">
        <v>43.79</v>
      </c>
      <c r="E14" s="20" t="n">
        <v>33.5</v>
      </c>
      <c r="F14" s="20" t="n">
        <v>27.8</v>
      </c>
      <c r="G14" s="20" t="n">
        <v>33.56725146</v>
      </c>
      <c r="H14" s="25" t="n">
        <v>32.75</v>
      </c>
      <c r="I14" s="13"/>
      <c r="J14" s="24"/>
      <c r="K14" s="24"/>
    </row>
    <row r="15" s="3" customFormat="true" ht="21" hidden="false" customHeight="true" outlineLevel="0" collapsed="false">
      <c r="A15" s="13" t="s">
        <v>10</v>
      </c>
      <c r="B15" s="9" t="s">
        <v>3</v>
      </c>
      <c r="C15" s="3" t="n">
        <v>3459</v>
      </c>
      <c r="D15" s="10" t="s">
        <v>4</v>
      </c>
      <c r="E15" s="3" t="n">
        <v>1405</v>
      </c>
      <c r="F15" s="3" t="n">
        <v>3230</v>
      </c>
      <c r="G15" s="3" t="n">
        <v>3653</v>
      </c>
      <c r="H15" s="13" t="n">
        <v>2566</v>
      </c>
      <c r="I15" s="26" t="n">
        <v>4821</v>
      </c>
      <c r="J15" s="31" t="n">
        <v>4909</v>
      </c>
      <c r="K15" s="15" t="n">
        <v>3642</v>
      </c>
    </row>
    <row r="16" s="3" customFormat="true" ht="21" hidden="false" customHeight="true" outlineLevel="0" collapsed="false">
      <c r="A16" s="13"/>
      <c r="B16" s="16" t="s">
        <v>5</v>
      </c>
      <c r="C16" s="3" t="n">
        <v>1957</v>
      </c>
      <c r="D16" s="10" t="n">
        <v>694</v>
      </c>
      <c r="E16" s="3" t="n">
        <v>1137</v>
      </c>
      <c r="F16" s="3" t="n">
        <v>2171</v>
      </c>
      <c r="G16" s="3" t="n">
        <v>2365</v>
      </c>
      <c r="H16" s="13" t="n">
        <v>1556</v>
      </c>
      <c r="I16" s="13" t="n">
        <v>1675</v>
      </c>
      <c r="J16" s="32" t="n">
        <v>2095</v>
      </c>
      <c r="K16" s="15" t="n">
        <v>2374</v>
      </c>
    </row>
    <row r="17" s="3" customFormat="true" ht="21" hidden="false" customHeight="true" outlineLevel="0" collapsed="false">
      <c r="A17" s="13"/>
      <c r="B17" s="16" t="s">
        <v>6</v>
      </c>
      <c r="C17" s="3" t="n">
        <v>97</v>
      </c>
      <c r="D17" s="10" t="n">
        <v>33.24</v>
      </c>
      <c r="E17" s="3" t="n">
        <v>65.08</v>
      </c>
      <c r="F17" s="3" t="n">
        <v>85.815</v>
      </c>
      <c r="G17" s="3" t="n">
        <v>93230</v>
      </c>
      <c r="H17" s="13" t="n">
        <v>34.04</v>
      </c>
      <c r="I17" s="13" t="n">
        <v>60.123</v>
      </c>
      <c r="J17" s="32" t="n">
        <f aca="false">57042/1000</f>
        <v>57.042</v>
      </c>
      <c r="K17" s="18" t="n">
        <f aca="false">65102/1000</f>
        <v>65.102</v>
      </c>
    </row>
    <row r="18" s="3" customFormat="true" ht="21" hidden="false" customHeight="true" outlineLevel="0" collapsed="false">
      <c r="A18" s="25"/>
      <c r="B18" s="19" t="s">
        <v>7</v>
      </c>
      <c r="C18" s="20" t="n">
        <v>50</v>
      </c>
      <c r="D18" s="21" t="n">
        <v>47.89</v>
      </c>
      <c r="E18" s="20" t="n">
        <v>57.2</v>
      </c>
      <c r="F18" s="20" t="n">
        <v>39.5</v>
      </c>
      <c r="G18" s="20" t="n">
        <v>39.42071882</v>
      </c>
      <c r="H18" s="25" t="n">
        <v>41</v>
      </c>
      <c r="I18" s="25"/>
      <c r="J18" s="33"/>
      <c r="K18" s="33"/>
    </row>
    <row r="19" s="3" customFormat="true" ht="21" hidden="false" customHeight="true" outlineLevel="0" collapsed="false">
      <c r="A19" s="13" t="s">
        <v>11</v>
      </c>
      <c r="B19" s="16" t="s">
        <v>3</v>
      </c>
      <c r="C19" s="3" t="n">
        <v>2507</v>
      </c>
      <c r="D19" s="10" t="s">
        <v>4</v>
      </c>
      <c r="E19" s="3" t="n">
        <v>2733</v>
      </c>
      <c r="F19" s="3" t="n">
        <v>3729</v>
      </c>
      <c r="G19" s="3" t="n">
        <v>3978</v>
      </c>
      <c r="H19" s="13" t="n">
        <v>2965</v>
      </c>
      <c r="I19" s="13" t="n">
        <v>4821</v>
      </c>
      <c r="J19" s="30" t="n">
        <v>4003</v>
      </c>
      <c r="K19" s="15" t="n">
        <v>2990</v>
      </c>
    </row>
    <row r="20" s="3" customFormat="true" ht="21" hidden="false" customHeight="true" outlineLevel="0" collapsed="false">
      <c r="A20" s="13"/>
      <c r="B20" s="16" t="s">
        <v>5</v>
      </c>
      <c r="C20" s="3" t="n">
        <v>1754</v>
      </c>
      <c r="D20" s="10" t="n">
        <v>937</v>
      </c>
      <c r="E20" s="3" t="n">
        <v>1399</v>
      </c>
      <c r="F20" s="3" t="n">
        <v>1704</v>
      </c>
      <c r="G20" s="3" t="n">
        <v>2074</v>
      </c>
      <c r="H20" s="13" t="n">
        <v>1648</v>
      </c>
      <c r="I20" s="13" t="n">
        <v>1675</v>
      </c>
      <c r="J20" s="30" t="n">
        <v>1590</v>
      </c>
      <c r="K20" s="15" t="n">
        <v>1655</v>
      </c>
    </row>
    <row r="21" s="3" customFormat="true" ht="21" hidden="false" customHeight="true" outlineLevel="0" collapsed="false">
      <c r="A21" s="13"/>
      <c r="B21" s="16" t="s">
        <v>6</v>
      </c>
      <c r="C21" s="3" t="n">
        <v>138</v>
      </c>
      <c r="D21" s="10" t="n">
        <v>37.55</v>
      </c>
      <c r="E21" s="3" t="n">
        <v>74.58</v>
      </c>
      <c r="F21" s="3" t="n">
        <v>72.576</v>
      </c>
      <c r="G21" s="3" t="n">
        <v>75190</v>
      </c>
      <c r="H21" s="13" t="n">
        <v>35.69</v>
      </c>
      <c r="I21" s="13" t="n">
        <v>49.427</v>
      </c>
      <c r="J21" s="30" t="n">
        <f aca="false">34450/1000</f>
        <v>34.45</v>
      </c>
      <c r="K21" s="18" t="n">
        <f aca="false">46084/1000</f>
        <v>46.084</v>
      </c>
    </row>
    <row r="22" s="3" customFormat="true" ht="21" hidden="false" customHeight="true" outlineLevel="0" collapsed="false">
      <c r="A22" s="25"/>
      <c r="B22" s="19" t="s">
        <v>7</v>
      </c>
      <c r="C22" s="20" t="n">
        <v>78</v>
      </c>
      <c r="D22" s="21" t="n">
        <v>40.07</v>
      </c>
      <c r="E22" s="20" t="n">
        <v>53.3</v>
      </c>
      <c r="F22" s="20" t="n">
        <v>42.6</v>
      </c>
      <c r="G22" s="20" t="n">
        <v>36.2536162</v>
      </c>
      <c r="H22" s="25" t="n">
        <v>38.83</v>
      </c>
      <c r="I22" s="13"/>
      <c r="J22" s="34"/>
      <c r="K22" s="34"/>
    </row>
    <row r="23" s="3" customFormat="true" ht="21" hidden="false" customHeight="true" outlineLevel="0" collapsed="false">
      <c r="A23" s="25" t="s">
        <v>12</v>
      </c>
      <c r="B23" s="16" t="s">
        <v>3</v>
      </c>
      <c r="C23" s="3" t="n">
        <v>257</v>
      </c>
      <c r="D23" s="10" t="s">
        <v>4</v>
      </c>
      <c r="E23" s="3" t="n">
        <v>968</v>
      </c>
      <c r="F23" s="3" t="n">
        <v>704</v>
      </c>
      <c r="G23" s="3" t="n">
        <v>625</v>
      </c>
      <c r="H23" s="13" t="n">
        <v>593</v>
      </c>
      <c r="I23" s="26" t="n">
        <v>4821</v>
      </c>
      <c r="J23" s="31" t="n">
        <v>936</v>
      </c>
      <c r="K23" s="15" t="n">
        <v>586</v>
      </c>
    </row>
    <row r="24" s="3" customFormat="true" ht="21" hidden="false" customHeight="true" outlineLevel="0" collapsed="false">
      <c r="A24" s="25"/>
      <c r="B24" s="16" t="s">
        <v>5</v>
      </c>
      <c r="C24" s="3" t="n">
        <v>132</v>
      </c>
      <c r="D24" s="10" t="n">
        <v>323</v>
      </c>
      <c r="E24" s="3" t="n">
        <v>484</v>
      </c>
      <c r="F24" s="3" t="n">
        <v>512</v>
      </c>
      <c r="G24" s="3" t="n">
        <v>408</v>
      </c>
      <c r="H24" s="13" t="n">
        <v>400</v>
      </c>
      <c r="I24" s="13" t="n">
        <v>1675</v>
      </c>
      <c r="J24" s="30" t="n">
        <v>499</v>
      </c>
      <c r="K24" s="15" t="n">
        <v>396</v>
      </c>
    </row>
    <row r="25" s="3" customFormat="true" ht="21" hidden="false" customHeight="true" outlineLevel="0" collapsed="false">
      <c r="A25" s="25"/>
      <c r="B25" s="16" t="s">
        <v>6</v>
      </c>
      <c r="C25" s="3" t="n">
        <v>3</v>
      </c>
      <c r="D25" s="10" t="n">
        <v>12.73</v>
      </c>
      <c r="E25" s="3" t="n">
        <v>28.82</v>
      </c>
      <c r="F25" s="3" t="n">
        <v>13.462</v>
      </c>
      <c r="G25" s="3" t="n">
        <v>15370</v>
      </c>
      <c r="H25" s="13" t="n">
        <v>8.41</v>
      </c>
      <c r="I25" s="13" t="n">
        <v>12.744</v>
      </c>
      <c r="J25" s="30" t="n">
        <f aca="false">17235/1000</f>
        <v>17.235</v>
      </c>
      <c r="K25" s="18" t="n">
        <f aca="false">9544/1000</f>
        <v>9.544</v>
      </c>
    </row>
    <row r="26" s="3" customFormat="true" ht="21" hidden="false" customHeight="true" outlineLevel="0" collapsed="false">
      <c r="A26" s="25"/>
      <c r="B26" s="19" t="s">
        <v>7</v>
      </c>
      <c r="C26" s="20" t="n">
        <v>19</v>
      </c>
      <c r="D26" s="21" t="n">
        <v>39.41</v>
      </c>
      <c r="E26" s="20" t="n">
        <v>59.5</v>
      </c>
      <c r="F26" s="20" t="n">
        <v>26.3</v>
      </c>
      <c r="G26" s="20" t="n">
        <v>37.67156863</v>
      </c>
      <c r="H26" s="25" t="n">
        <v>37.5</v>
      </c>
      <c r="I26" s="13"/>
      <c r="J26" s="34"/>
      <c r="K26" s="34"/>
    </row>
    <row r="27" s="3" customFormat="true" ht="21" hidden="false" customHeight="true" outlineLevel="0" collapsed="false">
      <c r="A27" s="25" t="s">
        <v>13</v>
      </c>
      <c r="B27" s="16" t="s">
        <v>3</v>
      </c>
      <c r="C27" s="35" t="n">
        <v>0</v>
      </c>
      <c r="D27" s="36" t="n">
        <v>0</v>
      </c>
      <c r="E27" s="36" t="n">
        <v>0</v>
      </c>
      <c r="F27" s="36" t="n">
        <v>0</v>
      </c>
      <c r="G27" s="36" t="n">
        <v>0</v>
      </c>
      <c r="H27" s="12" t="s">
        <v>4</v>
      </c>
      <c r="I27" s="37" t="s">
        <v>4</v>
      </c>
      <c r="J27" s="38" t="s">
        <v>4</v>
      </c>
      <c r="K27" s="38" t="s">
        <v>4</v>
      </c>
    </row>
    <row r="28" s="3" customFormat="true" ht="21" hidden="false" customHeight="true" outlineLevel="0" collapsed="false">
      <c r="A28" s="25"/>
      <c r="B28" s="16" t="s">
        <v>5</v>
      </c>
      <c r="C28" s="35" t="n">
        <v>0</v>
      </c>
      <c r="D28" s="36" t="n">
        <v>0</v>
      </c>
      <c r="E28" s="36" t="n">
        <v>0</v>
      </c>
      <c r="F28" s="36" t="n">
        <v>0</v>
      </c>
      <c r="G28" s="36" t="n">
        <v>0</v>
      </c>
      <c r="H28" s="12" t="s">
        <v>4</v>
      </c>
      <c r="I28" s="12" t="s">
        <v>4</v>
      </c>
      <c r="J28" s="39" t="s">
        <v>4</v>
      </c>
      <c r="K28" s="39" t="s">
        <v>4</v>
      </c>
    </row>
    <row r="29" s="3" customFormat="true" ht="21" hidden="false" customHeight="true" outlineLevel="0" collapsed="false">
      <c r="A29" s="25"/>
      <c r="B29" s="16" t="s">
        <v>6</v>
      </c>
      <c r="C29" s="35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12" t="s">
        <v>4</v>
      </c>
      <c r="I29" s="12" t="s">
        <v>4</v>
      </c>
      <c r="J29" s="40" t="s">
        <v>4</v>
      </c>
      <c r="K29" s="40" t="s">
        <v>4</v>
      </c>
    </row>
    <row r="30" s="3" customFormat="true" ht="21" hidden="false" customHeight="true" outlineLevel="0" collapsed="false">
      <c r="A30" s="25"/>
      <c r="B30" s="19" t="s">
        <v>7</v>
      </c>
      <c r="C30" s="20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3" t="s">
        <v>4</v>
      </c>
      <c r="I30" s="23" t="s">
        <v>4</v>
      </c>
      <c r="J30" s="41" t="s">
        <v>4</v>
      </c>
      <c r="K30" s="41" t="s">
        <v>4</v>
      </c>
    </row>
    <row r="31" s="3" customFormat="true" ht="21" hidden="false" customHeight="true" outlineLevel="0" collapsed="false">
      <c r="A31" s="25" t="s">
        <v>14</v>
      </c>
      <c r="B31" s="16" t="s">
        <v>3</v>
      </c>
      <c r="C31" s="3" t="n">
        <v>2559</v>
      </c>
      <c r="D31" s="10" t="s">
        <v>4</v>
      </c>
      <c r="E31" s="3" t="n">
        <v>1852</v>
      </c>
      <c r="F31" s="3" t="n">
        <v>1687</v>
      </c>
      <c r="G31" s="3" t="n">
        <v>1775</v>
      </c>
      <c r="H31" s="13" t="n">
        <v>1122</v>
      </c>
      <c r="I31" s="13" t="n">
        <v>4821</v>
      </c>
      <c r="J31" s="30" t="n">
        <v>2736</v>
      </c>
      <c r="K31" s="15" t="n">
        <v>1471</v>
      </c>
    </row>
    <row r="32" s="3" customFormat="true" ht="21" hidden="false" customHeight="true" outlineLevel="0" collapsed="false">
      <c r="A32" s="25"/>
      <c r="B32" s="16" t="s">
        <v>5</v>
      </c>
      <c r="C32" s="3" t="n">
        <v>1840</v>
      </c>
      <c r="D32" s="10" t="n">
        <v>670</v>
      </c>
      <c r="E32" s="3" t="n">
        <v>877</v>
      </c>
      <c r="F32" s="3" t="n">
        <v>800</v>
      </c>
      <c r="G32" s="3" t="n">
        <v>744</v>
      </c>
      <c r="H32" s="13" t="n">
        <v>593</v>
      </c>
      <c r="I32" s="13" t="n">
        <v>1675</v>
      </c>
      <c r="J32" s="30" t="n">
        <v>1144</v>
      </c>
      <c r="K32" s="15" t="n">
        <v>645</v>
      </c>
    </row>
    <row r="33" s="3" customFormat="true" ht="21" hidden="false" customHeight="true" outlineLevel="0" collapsed="false">
      <c r="A33" s="25"/>
      <c r="B33" s="16" t="s">
        <v>6</v>
      </c>
      <c r="C33" s="3" t="n">
        <v>40</v>
      </c>
      <c r="D33" s="10" t="n">
        <v>16.1</v>
      </c>
      <c r="E33" s="3" t="n">
        <v>28.2</v>
      </c>
      <c r="F33" s="3" t="n">
        <v>10.493</v>
      </c>
      <c r="G33" s="3" t="n">
        <v>1411</v>
      </c>
      <c r="H33" s="13" t="n">
        <v>12.53</v>
      </c>
      <c r="I33" s="13" t="n">
        <v>5.218</v>
      </c>
      <c r="J33" s="30" t="n">
        <f aca="false">11060/1000</f>
        <v>11.06</v>
      </c>
      <c r="K33" s="42" t="n">
        <f aca="false">7803/1000</f>
        <v>7.803</v>
      </c>
    </row>
    <row r="34" s="3" customFormat="true" ht="21" hidden="false" customHeight="true" outlineLevel="0" collapsed="false">
      <c r="A34" s="25"/>
      <c r="B34" s="19" t="s">
        <v>7</v>
      </c>
      <c r="C34" s="20" t="n">
        <v>22</v>
      </c>
      <c r="D34" s="21" t="n">
        <v>24.02</v>
      </c>
      <c r="E34" s="20" t="n">
        <v>32.2</v>
      </c>
      <c r="F34" s="20" t="n">
        <v>13.1</v>
      </c>
      <c r="G34" s="20" t="n">
        <v>1.896505376</v>
      </c>
      <c r="H34" s="25" t="n">
        <v>22</v>
      </c>
      <c r="I34" s="13"/>
      <c r="J34" s="34"/>
      <c r="K34" s="15"/>
    </row>
    <row r="35" s="3" customFormat="true" ht="21" hidden="false" customHeight="true" outlineLevel="0" collapsed="false">
      <c r="A35" s="25" t="s">
        <v>15</v>
      </c>
      <c r="B35" s="16" t="s">
        <v>3</v>
      </c>
      <c r="C35" s="3" t="n">
        <v>6278</v>
      </c>
      <c r="D35" s="10" t="s">
        <v>4</v>
      </c>
      <c r="E35" s="3" t="n">
        <v>1500</v>
      </c>
      <c r="F35" s="3" t="n">
        <v>3125</v>
      </c>
      <c r="G35" s="3" t="n">
        <v>2515</v>
      </c>
      <c r="H35" s="13" t="n">
        <v>3926</v>
      </c>
      <c r="I35" s="26" t="n">
        <v>4821</v>
      </c>
      <c r="J35" s="27" t="n">
        <v>3678</v>
      </c>
      <c r="K35" s="27" t="s">
        <v>4</v>
      </c>
    </row>
    <row r="36" s="3" customFormat="true" ht="21" hidden="false" customHeight="true" outlineLevel="0" collapsed="false">
      <c r="A36" s="25"/>
      <c r="B36" s="16" t="s">
        <v>5</v>
      </c>
      <c r="C36" s="3" t="n">
        <v>1754</v>
      </c>
      <c r="D36" s="10" t="n">
        <v>241</v>
      </c>
      <c r="E36" s="3" t="n">
        <v>562</v>
      </c>
      <c r="F36" s="3" t="n">
        <v>1029</v>
      </c>
      <c r="G36" s="3" t="n">
        <v>943</v>
      </c>
      <c r="H36" s="13" t="n">
        <v>1443</v>
      </c>
      <c r="I36" s="13" t="n">
        <v>1675</v>
      </c>
      <c r="J36" s="28" t="n">
        <v>1145</v>
      </c>
      <c r="K36" s="28" t="s">
        <v>4</v>
      </c>
    </row>
    <row r="37" s="3" customFormat="true" ht="21" hidden="false" customHeight="true" outlineLevel="0" collapsed="false">
      <c r="A37" s="25"/>
      <c r="B37" s="16" t="s">
        <v>6</v>
      </c>
      <c r="C37" s="3" t="n">
        <v>34</v>
      </c>
      <c r="D37" s="10" t="n">
        <v>9.65</v>
      </c>
      <c r="E37" s="3" t="n">
        <v>22.63</v>
      </c>
      <c r="F37" s="3" t="n">
        <v>13.623</v>
      </c>
      <c r="G37" s="3" t="n">
        <v>12860</v>
      </c>
      <c r="H37" s="34" t="n">
        <v>12.41</v>
      </c>
      <c r="I37" s="32" t="n">
        <v>12.648</v>
      </c>
      <c r="J37" s="17" t="n">
        <f aca="false">10442/1000</f>
        <v>10.442</v>
      </c>
      <c r="K37" s="42" t="n">
        <f aca="false">8238/1000</f>
        <v>8.238</v>
      </c>
    </row>
    <row r="38" s="3" customFormat="true" ht="21" hidden="false" customHeight="true" outlineLevel="0" collapsed="false">
      <c r="A38" s="25"/>
      <c r="B38" s="19" t="s">
        <v>7</v>
      </c>
      <c r="C38" s="20" t="n">
        <v>39</v>
      </c>
      <c r="D38" s="21" t="n">
        <v>40.04</v>
      </c>
      <c r="E38" s="20" t="n">
        <v>40.26</v>
      </c>
      <c r="F38" s="20" t="n">
        <v>13.24</v>
      </c>
      <c r="G38" s="20" t="n">
        <v>13.63732768</v>
      </c>
      <c r="H38" s="33" t="n">
        <v>22.33</v>
      </c>
      <c r="I38" s="43"/>
      <c r="J38" s="43"/>
      <c r="K38" s="43"/>
    </row>
    <row r="39" s="3" customFormat="true" ht="21" hidden="false" customHeight="true" outlineLevel="0" collapsed="false">
      <c r="A39" s="25" t="s">
        <v>16</v>
      </c>
      <c r="B39" s="16" t="s">
        <v>3</v>
      </c>
      <c r="C39" s="3" t="n">
        <v>426</v>
      </c>
      <c r="D39" s="10" t="s">
        <v>4</v>
      </c>
      <c r="E39" s="3" t="n">
        <v>3433</v>
      </c>
      <c r="F39" s="3" t="n">
        <v>2031</v>
      </c>
      <c r="G39" s="3" t="n">
        <v>2103</v>
      </c>
      <c r="H39" s="34" t="n">
        <v>1379</v>
      </c>
      <c r="I39" s="3" t="n">
        <v>4821</v>
      </c>
      <c r="J39" s="30" t="n">
        <v>2141</v>
      </c>
      <c r="K39" s="15" t="n">
        <v>1482</v>
      </c>
    </row>
    <row r="40" s="3" customFormat="true" ht="21" hidden="false" customHeight="true" outlineLevel="0" collapsed="false">
      <c r="A40" s="25"/>
      <c r="B40" s="16" t="s">
        <v>5</v>
      </c>
      <c r="C40" s="3" t="n">
        <v>369</v>
      </c>
      <c r="D40" s="10" t="n">
        <v>1745</v>
      </c>
      <c r="E40" s="3" t="n">
        <v>2059</v>
      </c>
      <c r="F40" s="3" t="n">
        <v>1253</v>
      </c>
      <c r="G40" s="3" t="n">
        <v>1275</v>
      </c>
      <c r="H40" s="34" t="n">
        <v>870</v>
      </c>
      <c r="I40" s="32" t="n">
        <v>1675</v>
      </c>
      <c r="J40" s="30" t="n">
        <v>1220</v>
      </c>
      <c r="K40" s="15" t="n">
        <v>1070</v>
      </c>
    </row>
    <row r="41" s="3" customFormat="true" ht="21" hidden="false" customHeight="true" outlineLevel="0" collapsed="false">
      <c r="A41" s="25"/>
      <c r="B41" s="16" t="s">
        <v>6</v>
      </c>
      <c r="C41" s="3" t="n">
        <v>9</v>
      </c>
      <c r="D41" s="10" t="n">
        <v>82.1</v>
      </c>
      <c r="E41" s="3" t="n">
        <v>107.46</v>
      </c>
      <c r="F41" s="3" t="n">
        <v>68.564</v>
      </c>
      <c r="G41" s="3" t="n">
        <v>60820</v>
      </c>
      <c r="H41" s="34" t="n">
        <v>23.66</v>
      </c>
      <c r="I41" s="32" t="n">
        <v>29.338</v>
      </c>
      <c r="J41" s="30" t="n">
        <f aca="false">31220/1000</f>
        <v>31.22</v>
      </c>
      <c r="K41" s="18" t="n">
        <f aca="false">30095/1000</f>
        <v>30.095</v>
      </c>
    </row>
    <row r="42" s="3" customFormat="true" ht="21" hidden="false" customHeight="true" outlineLevel="0" collapsed="false">
      <c r="A42" s="25"/>
      <c r="B42" s="19" t="s">
        <v>7</v>
      </c>
      <c r="C42" s="20" t="n">
        <v>24</v>
      </c>
      <c r="D42" s="21" t="n">
        <v>47.04</v>
      </c>
      <c r="E42" s="20" t="n">
        <v>52.19</v>
      </c>
      <c r="F42" s="20" t="n">
        <v>54.72</v>
      </c>
      <c r="G42" s="20" t="n">
        <v>47.70196078</v>
      </c>
      <c r="H42" s="33" t="n">
        <v>37.66</v>
      </c>
      <c r="I42" s="43"/>
      <c r="J42" s="43"/>
      <c r="K42" s="43"/>
    </row>
    <row r="43" s="3" customFormat="true" ht="15.75" hidden="false" customHeight="false" outlineLevel="0" collapsed="false">
      <c r="A43" s="44" t="s">
        <v>17</v>
      </c>
      <c r="C43" s="45"/>
      <c r="D43" s="34"/>
      <c r="H43" s="46"/>
      <c r="I43" s="47"/>
      <c r="J43" s="47"/>
    </row>
    <row r="44" customFormat="false" ht="15.75" hidden="false" customHeight="false" outlineLevel="0" collapsed="false">
      <c r="C44" s="48"/>
      <c r="D44" s="49"/>
      <c r="H44" s="46"/>
      <c r="I44" s="47"/>
      <c r="J44" s="47"/>
    </row>
    <row r="45" customFormat="false" ht="15.75" hidden="false" customHeight="false" outlineLevel="0" collapsed="false">
      <c r="C45" s="48"/>
      <c r="D45" s="49"/>
      <c r="H45" s="46"/>
      <c r="I45" s="47"/>
      <c r="J45" s="47"/>
    </row>
    <row r="46" customFormat="false" ht="15.75" hidden="false" customHeight="false" outlineLevel="0" collapsed="false">
      <c r="C46" s="48"/>
      <c r="D46" s="49"/>
      <c r="H46" s="46"/>
      <c r="I46" s="47"/>
      <c r="J46" s="47"/>
    </row>
    <row r="47" customFormat="false" ht="15.75" hidden="false" customHeight="false" outlineLevel="0" collapsed="false">
      <c r="C47" s="3"/>
      <c r="D47" s="50"/>
      <c r="H47" s="46"/>
      <c r="I47" s="47"/>
      <c r="J47" s="47"/>
    </row>
    <row r="48" customFormat="false" ht="15.75" hidden="false" customHeight="false" outlineLevel="0" collapsed="false">
      <c r="D48" s="50"/>
      <c r="H48" s="46"/>
      <c r="I48" s="47"/>
      <c r="J48" s="47"/>
    </row>
    <row r="49" customFormat="false" ht="15.75" hidden="false" customHeight="false" outlineLevel="0" collapsed="false">
      <c r="D49" s="50"/>
      <c r="H49" s="46"/>
      <c r="I49" s="47"/>
      <c r="J49" s="47"/>
    </row>
    <row r="50" customFormat="false" ht="15.75" hidden="false" customHeight="false" outlineLevel="0" collapsed="false">
      <c r="D50" s="50"/>
      <c r="H50" s="46"/>
      <c r="I50" s="47"/>
      <c r="J50" s="47"/>
    </row>
    <row r="51" customFormat="false" ht="15.75" hidden="false" customHeight="false" outlineLevel="0" collapsed="false">
      <c r="D51" s="50"/>
      <c r="H51" s="46"/>
      <c r="I51" s="47"/>
      <c r="J51" s="47"/>
    </row>
    <row r="52" customFormat="false" ht="15.75" hidden="false" customHeight="false" outlineLevel="0" collapsed="false">
      <c r="D52" s="50"/>
      <c r="H52" s="46"/>
      <c r="I52" s="47"/>
      <c r="J52" s="47"/>
    </row>
    <row r="53" customFormat="false" ht="15.75" hidden="false" customHeight="false" outlineLevel="0" collapsed="false">
      <c r="D53" s="50"/>
      <c r="H53" s="46"/>
      <c r="I53" s="47"/>
      <c r="J53" s="47"/>
    </row>
    <row r="54" customFormat="false" ht="15.75" hidden="false" customHeight="false" outlineLevel="0" collapsed="false">
      <c r="D54" s="50"/>
      <c r="H54" s="46"/>
      <c r="I54" s="47"/>
      <c r="J54" s="47"/>
    </row>
    <row r="55" customFormat="false" ht="15.75" hidden="false" customHeight="false" outlineLevel="0" collapsed="false">
      <c r="D55" s="50"/>
      <c r="H55" s="46"/>
      <c r="I55" s="47"/>
      <c r="J55" s="47"/>
    </row>
    <row r="56" customFormat="false" ht="15.75" hidden="false" customHeight="false" outlineLevel="0" collapsed="false">
      <c r="D56" s="50"/>
      <c r="H56" s="46"/>
      <c r="I56" s="47"/>
      <c r="J56" s="47"/>
    </row>
    <row r="57" customFormat="false" ht="15.75" hidden="false" customHeight="false" outlineLevel="0" collapsed="false">
      <c r="D57" s="50"/>
      <c r="H57" s="46"/>
      <c r="I57" s="47"/>
      <c r="J57" s="47"/>
    </row>
    <row r="58" customFormat="false" ht="15.75" hidden="false" customHeight="false" outlineLevel="0" collapsed="false">
      <c r="D58" s="50"/>
      <c r="H58" s="46"/>
      <c r="I58" s="47"/>
      <c r="J58" s="47"/>
    </row>
    <row r="59" customFormat="false" ht="15.75" hidden="false" customHeight="false" outlineLevel="0" collapsed="false">
      <c r="D59" s="50"/>
      <c r="H59" s="46"/>
      <c r="I59" s="47"/>
      <c r="J59" s="47"/>
    </row>
    <row r="60" customFormat="false" ht="15.75" hidden="false" customHeight="false" outlineLevel="0" collapsed="false">
      <c r="D60" s="50"/>
      <c r="H60" s="46"/>
      <c r="I60" s="47"/>
      <c r="J60" s="47"/>
    </row>
    <row r="61" customFormat="false" ht="15.75" hidden="false" customHeight="false" outlineLevel="0" collapsed="false">
      <c r="D61" s="50"/>
      <c r="H61" s="46"/>
      <c r="I61" s="47"/>
      <c r="J61" s="47"/>
    </row>
    <row r="62" customFormat="false" ht="15.75" hidden="false" customHeight="false" outlineLevel="0" collapsed="false">
      <c r="D62" s="50"/>
      <c r="H62" s="46"/>
      <c r="I62" s="47"/>
      <c r="J62" s="47"/>
    </row>
    <row r="63" customFormat="false" ht="15.75" hidden="false" customHeight="false" outlineLevel="0" collapsed="false">
      <c r="D63" s="49"/>
      <c r="H63" s="46"/>
      <c r="I63" s="47"/>
      <c r="J63" s="47"/>
    </row>
    <row r="64" customFormat="false" ht="15.75" hidden="false" customHeight="false" outlineLevel="0" collapsed="false">
      <c r="D64" s="49"/>
      <c r="H64" s="46"/>
      <c r="I64" s="47"/>
      <c r="J64" s="47"/>
    </row>
    <row r="65" customFormat="false" ht="15.75" hidden="false" customHeight="false" outlineLevel="0" collapsed="false">
      <c r="D65" s="49"/>
      <c r="H65" s="46"/>
      <c r="I65" s="47"/>
      <c r="J65" s="51"/>
    </row>
    <row r="66" customFormat="false" ht="15.75" hidden="false" customHeight="false" outlineLevel="0" collapsed="false">
      <c r="D66" s="49"/>
      <c r="H66" s="46"/>
      <c r="I66" s="47"/>
      <c r="J66" s="51"/>
    </row>
    <row r="67" customFormat="false" ht="15.75" hidden="false" customHeight="false" outlineLevel="0" collapsed="false">
      <c r="D67" s="49"/>
      <c r="H67" s="46"/>
      <c r="I67" s="47"/>
      <c r="J67" s="51"/>
    </row>
    <row r="68" customFormat="false" ht="15.75" hidden="false" customHeight="false" outlineLevel="0" collapsed="false">
      <c r="D68" s="49"/>
      <c r="H68" s="46"/>
      <c r="I68" s="47"/>
      <c r="J68" s="51"/>
    </row>
    <row r="69" customFormat="false" ht="15.75" hidden="false" customHeight="false" outlineLevel="0" collapsed="false">
      <c r="D69" s="49"/>
    </row>
    <row r="70" customFormat="false" ht="15.75" hidden="false" customHeight="false" outlineLevel="0" collapsed="false">
      <c r="D70" s="49"/>
    </row>
    <row r="71" customFormat="false" ht="15.75" hidden="false" customHeight="false" outlineLevel="0" collapsed="false">
      <c r="D71" s="52"/>
    </row>
  </sheetData>
  <mergeCells count="9">
    <mergeCell ref="A2:B2"/>
    <mergeCell ref="A3:A6"/>
    <mergeCell ref="A7:A10"/>
    <mergeCell ref="A11:A14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DELL</cp:lastModifiedBy>
  <dcterms:modified xsi:type="dcterms:W3CDTF">2025-06-23T05:34:45Z</dcterms:modified>
  <cp:revision>0</cp:revision>
  <dc:subject/>
  <dc:title/>
</cp:coreProperties>
</file>